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D-I HAPUR, UNDER EDC., HAPUR.</t>
  </si>
  <si>
    <t xml:space="preserve">Tender No: 67(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63 to 160KVA Damaged Transformers in Urban /Industrial area, under the jurisdiction of EDD-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D-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72"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91.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b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9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08T06:47:38Z</cp:lastPrinted>
  <dcterms:modified xsi:type="dcterms:W3CDTF">2022-10-08T06: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